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6655143"/>
        <c:axId val="5152766"/>
      </c:barChart>
      <c:catAx>
        <c:axId val="966551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766"/>
        <c:crossesAt val="0"/>
        <c:auto val="1"/>
        <c:lblAlgn val="ctr"/>
        <c:lblOffset val="100"/>
        <c:noMultiLvlLbl val="0"/>
      </c:catAx>
      <c:valAx>
        <c:axId val="515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514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5164954"/>
        <c:axId val="39921580"/>
      </c:barChart>
      <c:catAx>
        <c:axId val="7516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580"/>
        <c:crossesAt val="0"/>
        <c:auto val="1"/>
        <c:lblAlgn val="ctr"/>
        <c:lblOffset val="100"/>
        <c:noMultiLvlLbl val="0"/>
      </c:catAx>
      <c:valAx>
        <c:axId val="3992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495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