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98294236"/>
        <c:axId val="61074821"/>
      </c:barChart>
      <c:catAx>
        <c:axId val="982942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4821"/>
        <c:crossesAt val="0"/>
        <c:auto val="1"/>
        <c:lblAlgn val="ctr"/>
        <c:lblOffset val="100"/>
        <c:noMultiLvlLbl val="0"/>
      </c:catAx>
      <c:valAx>
        <c:axId val="61074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4236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1803640"/>
        <c:axId val="16522003"/>
      </c:barChart>
      <c:catAx>
        <c:axId val="7180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2003"/>
        <c:crossesAt val="0"/>
        <c:auto val="1"/>
        <c:lblAlgn val="ctr"/>
        <c:lblOffset val="100"/>
        <c:noMultiLvlLbl val="0"/>
      </c:catAx>
      <c:valAx>
        <c:axId val="16522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364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