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Site</t>
  </si>
  <si>
    <t xml:space="preserve">Lat</t>
  </si>
  <si>
    <t xml:space="preserve">Lon</t>
  </si>
  <si>
    <t xml:space="preserve">MRI (yr)</t>
  </si>
  <si>
    <t xml:space="preserve">2.5%</t>
  </si>
  <si>
    <t xml:space="preserve">16%</t>
  </si>
  <si>
    <t xml:space="preserve">84%</t>
  </si>
  <si>
    <t xml:space="preserve">97.5%</t>
  </si>
  <si>
    <t xml:space="preserve">Mean Rate</t>
  </si>
  <si>
    <t xml:space="preserve">UCERF2</t>
  </si>
  <si>
    <t xml:space="preserve">D</t>
  </si>
  <si>
    <t xml:space="preserve">Nevents</t>
  </si>
  <si>
    <t xml:space="preserve">FM2.1 Mapping</t>
  </si>
  <si>
    <t xml:space="preserve">FM3.1 Mapping</t>
  </si>
  <si>
    <t xml:space="preserve">FM3.2 Mapping</t>
  </si>
  <si>
    <t xml:space="preserve">Calaveras fault - North</t>
  </si>
  <si>
    <t xml:space="preserve">Calaveras (No), Subsection 5</t>
  </si>
  <si>
    <t xml:space="preserve">Calaveras (No) 2011 CFM, Subsection 6</t>
  </si>
  <si>
    <t xml:space="preserve">Compton</t>
  </si>
  <si>
    <t xml:space="preserve">N/A</t>
  </si>
  <si>
    <t xml:space="preserve">Compton, Subsection 2</t>
  </si>
  <si>
    <t xml:space="preserve">Elsinore - Glen Ivy</t>
  </si>
  <si>
    <t xml:space="preserve">Elsinore (Glen Ivy) rev, Subsection 1</t>
  </si>
  <si>
    <t xml:space="preserve">Elsinore Fault - Julian</t>
  </si>
  <si>
    <t xml:space="preserve">Elsinore (Julian), Subsection 4</t>
  </si>
  <si>
    <t xml:space="preserve">Elsinore - Temecula</t>
  </si>
  <si>
    <t xml:space="preserve">Elsinore (Temecula) rev, Subsection 4</t>
  </si>
  <si>
    <t xml:space="preserve">Elsinore - Whittier</t>
  </si>
  <si>
    <t xml:space="preserve">Whittier, alt 2, Subsection 3</t>
  </si>
  <si>
    <t xml:space="preserve">Whittier alt 1, Subsection 4</t>
  </si>
  <si>
    <t xml:space="preserve">Whittier alt 2, Subsection 3</t>
  </si>
  <si>
    <t xml:space="preserve">Frazier Mountian, SSAF</t>
  </si>
  <si>
    <t xml:space="preserve">San Andreas (Big Bend), Subsection 6</t>
  </si>
  <si>
    <t xml:space="preserve">Garlock Central (all events)</t>
  </si>
  <si>
    <t xml:space="preserve">Garlock (Central), Subsection 6</t>
  </si>
  <si>
    <t xml:space="preserve">Garlock - Western (all events)</t>
  </si>
  <si>
    <t xml:space="preserve">Garlock (West), Subsection 6</t>
  </si>
  <si>
    <t xml:space="preserve">Green Valley - Mason Road</t>
  </si>
  <si>
    <t xml:space="preserve">Green Valley 2011 CFM, Subsection 3</t>
  </si>
  <si>
    <t xml:space="preserve">Hayward fault - North</t>
  </si>
  <si>
    <t xml:space="preserve">Hayward (No), Subsection 2</t>
  </si>
  <si>
    <t xml:space="preserve">Hayward (No) 2011 CFM, Subsection 3</t>
  </si>
  <si>
    <t xml:space="preserve">Hayward fault - South</t>
  </si>
  <si>
    <t xml:space="preserve">Hayward (So), Subsection 2</t>
  </si>
  <si>
    <t xml:space="preserve">Hayward (So) 2011 CFM, Subsection 3</t>
  </si>
  <si>
    <t xml:space="preserve">N. San Andreas - Alder Creek</t>
  </si>
  <si>
    <t xml:space="preserve">San Andreas (North Coast), Subsection 30</t>
  </si>
  <si>
    <t xml:space="preserve">San Andreas (North Coast) 2011 CFM, Subsection 28</t>
  </si>
  <si>
    <t xml:space="preserve">N. San Andreas - Santa Cruz Seg.</t>
  </si>
  <si>
    <t xml:space="preserve">San Andreas (Santa Cruz Mtn), Subsection 3</t>
  </si>
  <si>
    <t xml:space="preserve">San Andreas (Santa Cruz Mts) 2011 CFM, Subsection 5</t>
  </si>
  <si>
    <t xml:space="preserve">N. San Andreas -  Fort Ross</t>
  </si>
  <si>
    <t xml:space="preserve">San Andreas (North Coast), Subsection 18</t>
  </si>
  <si>
    <t xml:space="preserve">San Andreas (North Coast) 2011 CFM, Subsection 16</t>
  </si>
  <si>
    <t xml:space="preserve">N. San Andreas - North Coast</t>
  </si>
  <si>
    <t xml:space="preserve">San Andreas (North Coast), Subsection 6</t>
  </si>
  <si>
    <t xml:space="preserve">San Andreas (North Coast) 2011 CFM, Subsection 3</t>
  </si>
  <si>
    <t xml:space="preserve">N. San Andreas -Offshore Noyo</t>
  </si>
  <si>
    <t xml:space="preserve">San Andreas (Offshore), Subsection 8</t>
  </si>
  <si>
    <t xml:space="preserve">San Andreas (Offshore) 2011 CFM, Subsection 8</t>
  </si>
  <si>
    <t xml:space="preserve">Puente Hills</t>
  </si>
  <si>
    <t xml:space="preserve">Puente Hills, Subsection 2</t>
  </si>
  <si>
    <t xml:space="preserve">Puente Hills (Santa Fe Springs), Subsection 1</t>
  </si>
  <si>
    <t xml:space="preserve">San Gregorio - North</t>
  </si>
  <si>
    <t xml:space="preserve">San Gregorio (No), Subsection 5</t>
  </si>
  <si>
    <t xml:space="preserve">San Gregorio (North) 2011 CFM, Subsection 8</t>
  </si>
  <si>
    <t xml:space="preserve">Rodgers Creek</t>
  </si>
  <si>
    <t xml:space="preserve">Rodgers Creek - Healdsburg 2011 CFM, Subsection 2</t>
  </si>
  <si>
    <t xml:space="preserve">San Jacinto - Hog Lake</t>
  </si>
  <si>
    <t xml:space="preserve">San Jacinto (Anza) rev, Subsection 3</t>
  </si>
  <si>
    <t xml:space="preserve">San Jacinto - Superstition</t>
  </si>
  <si>
    <t xml:space="preserve">San Jacinto (Superstition Mtn), Subsection 0</t>
  </si>
  <si>
    <t xml:space="preserve">S. SAF- Carrizo Bidart</t>
  </si>
  <si>
    <t xml:space="preserve">San Andreas (Carrizo) rev, Subsection 1</t>
  </si>
  <si>
    <t xml:space="preserve">S. San Andreas - Burro Flats                         </t>
  </si>
  <si>
    <t xml:space="preserve">San Andreas (San Bernardino S), Subsection 6</t>
  </si>
  <si>
    <t xml:space="preserve">S. San Andreas - Coachella</t>
  </si>
  <si>
    <t xml:space="preserve">San Andreas (Coachella) rev, Subsection 1</t>
  </si>
  <si>
    <t xml:space="preserve">S. San Andreas - Indio  </t>
  </si>
  <si>
    <t xml:space="preserve">S. San Andreas - Pallett Creek</t>
  </si>
  <si>
    <t xml:space="preserve">San Andreas (Mojave S), Subsection 9</t>
  </si>
  <si>
    <t xml:space="preserve">S. San Andreas - Pitman Canyon      </t>
  </si>
  <si>
    <t xml:space="preserve">San Andreas (San Bernardino N), Subsection 2</t>
  </si>
  <si>
    <t xml:space="preserve">S. San Andreas - Plunge Creek   </t>
  </si>
  <si>
    <t xml:space="preserve">San Andreas (San Bernardino S), Subsection 1</t>
  </si>
  <si>
    <t xml:space="preserve">S. SAF M. Creek - 1000 Palms</t>
  </si>
  <si>
    <t xml:space="preserve">San Andreas (San Gorgonio Pass-Garnet HIll), Subsection 0</t>
  </si>
  <si>
    <t xml:space="preserve">S. San Andreas - Wrightwood        </t>
  </si>
  <si>
    <t xml:space="preserve">San Andreas (Mojave S), Subsection 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"/>
    <numFmt numFmtId="167" formatCode="0.000000"/>
    <numFmt numFmtId="168" formatCode="@"/>
    <numFmt numFmtId="169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b val="true"/>
      <sz val="12"/>
      <name val="Symbol"/>
      <family val="0"/>
    </font>
    <font>
      <sz val="12"/>
      <name val="Times New Roman"/>
      <family val="0"/>
    </font>
    <font>
      <sz val="8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" workbookViewId="0">
      <selection pane="topLeft" activeCell="J8" activeCellId="0" sqref="J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7.99"/>
    <col collapsed="false" customWidth="true" hidden="false" outlineLevel="0" max="4" min="3" style="2" width="17.42"/>
    <col collapsed="false" customWidth="true" hidden="false" outlineLevel="0" max="5" min="5" style="3" width="8.99"/>
    <col collapsed="false" customWidth="true" hidden="false" outlineLevel="0" max="6" min="6" style="3" width="8.13"/>
    <col collapsed="false" customWidth="true" hidden="false" outlineLevel="0" max="7" min="7" style="3" width="8.42"/>
    <col collapsed="false" customWidth="true" hidden="false" outlineLevel="0" max="8" min="8" style="3" width="11.28"/>
    <col collapsed="false" customWidth="true" hidden="false" outlineLevel="0" max="9" min="9" style="3" width="7.56"/>
    <col collapsed="false" customWidth="true" hidden="false" outlineLevel="0" max="11" min="10" style="4" width="10.7"/>
    <col collapsed="false" customWidth="true" hidden="false" outlineLevel="0" max="13" min="12" style="4" width="11.28"/>
    <col collapsed="false" customWidth="true" hidden="false" outlineLevel="0" max="14" min="14" style="4" width="10.7"/>
    <col collapsed="false" customWidth="true" hidden="false" outlineLevel="0" max="15" min="15" style="3" width="10.7"/>
    <col collapsed="false" customWidth="true" hidden="false" outlineLevel="0" max="16" min="16" style="3" width="6.13"/>
    <col collapsed="false" customWidth="true" hidden="false" outlineLevel="0" max="17" min="17" style="1" width="40.62"/>
    <col collapsed="false" customWidth="true" hidden="false" outlineLevel="0" max="18" min="18" style="1" width="40.85"/>
    <col collapsed="false" customWidth="true" hidden="false" outlineLevel="0" max="19" min="19" style="1" width="40.7"/>
    <col collapsed="false" customWidth="true" hidden="false" outlineLevel="0" max="20" min="20" style="1" width="42.28"/>
  </cols>
  <sheetData>
    <row r="1" customFormat="false" ht="16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8" t="s">
        <v>4</v>
      </c>
      <c r="K1" s="8" t="s">
        <v>5</v>
      </c>
      <c r="L1" s="8" t="s">
        <v>6</v>
      </c>
      <c r="M1" s="8" t="s">
        <v>7</v>
      </c>
      <c r="N1" s="7" t="s">
        <v>9</v>
      </c>
      <c r="O1" s="10" t="s">
        <v>10</v>
      </c>
      <c r="P1" s="5" t="s">
        <v>11</v>
      </c>
      <c r="Q1" s="11" t="s">
        <v>12</v>
      </c>
      <c r="R1" s="11" t="s">
        <v>13</v>
      </c>
      <c r="S1" s="11" t="s">
        <v>14</v>
      </c>
    </row>
    <row r="2" customFormat="false" ht="15" hidden="false" customHeight="false" outlineLevel="0" collapsed="false">
      <c r="A2" s="12" t="s">
        <v>15</v>
      </c>
      <c r="B2" s="13" t="n">
        <v>37.51039</v>
      </c>
      <c r="C2" s="13" t="n">
        <v>-121.8346</v>
      </c>
      <c r="D2" s="1" t="n">
        <v>618.1</v>
      </c>
      <c r="E2" s="1" t="n">
        <v>321.3</v>
      </c>
      <c r="F2" s="1" t="n">
        <v>446.1</v>
      </c>
      <c r="G2" s="1" t="n">
        <v>858.8</v>
      </c>
      <c r="H2" s="1" t="n">
        <v>1189.1</v>
      </c>
      <c r="I2" s="1" t="n">
        <v>0.001618</v>
      </c>
      <c r="J2" s="1" t="n">
        <v>0.000841</v>
      </c>
      <c r="K2" s="1" t="n">
        <v>0.0011644</v>
      </c>
      <c r="L2" s="1" t="n">
        <v>0.0022419</v>
      </c>
      <c r="M2" s="1" t="n">
        <v>0.0031128</v>
      </c>
      <c r="N2" s="14" t="n">
        <v>445</v>
      </c>
      <c r="O2" s="14" t="n">
        <f aca="false">IF(ISNUMBER(N2),D2-N2,"N/A")</f>
        <v>173.1</v>
      </c>
      <c r="P2" s="15" t="n">
        <v>4</v>
      </c>
      <c r="Q2" s="16" t="s">
        <v>16</v>
      </c>
      <c r="R2" s="16" t="s">
        <v>17</v>
      </c>
      <c r="S2" s="16" t="s">
        <v>17</v>
      </c>
    </row>
    <row r="3" customFormat="false" ht="15" hidden="false" customHeight="false" outlineLevel="0" collapsed="false">
      <c r="A3" s="12" t="s">
        <v>18</v>
      </c>
      <c r="B3" s="13" t="n">
        <v>33.965991</v>
      </c>
      <c r="C3" s="13" t="n">
        <v>-118.262921</v>
      </c>
      <c r="D3" s="1" t="n">
        <v>2658.4</v>
      </c>
      <c r="E3" s="1" t="n">
        <v>1163.8</v>
      </c>
      <c r="F3" s="1" t="n">
        <v>1748.1</v>
      </c>
      <c r="G3" s="1" t="n">
        <v>4059.3</v>
      </c>
      <c r="H3" s="1" t="n">
        <v>6072.3</v>
      </c>
      <c r="I3" s="1" t="n">
        <v>0.0003762</v>
      </c>
      <c r="J3" s="1" t="n">
        <v>0.0001647</v>
      </c>
      <c r="K3" s="1" t="n">
        <v>0.0002464</v>
      </c>
      <c r="L3" s="1" t="n">
        <v>0.0005721</v>
      </c>
      <c r="M3" s="1" t="n">
        <v>0.0008592</v>
      </c>
      <c r="N3" s="14" t="s">
        <v>19</v>
      </c>
      <c r="O3" s="14" t="str">
        <f aca="false">IF(ISNUMBER(N3),D3-N3,"N/A")</f>
        <v>N/A</v>
      </c>
      <c r="P3" s="15" t="n">
        <v>6</v>
      </c>
      <c r="Q3" s="16"/>
      <c r="R3" s="16" t="s">
        <v>20</v>
      </c>
      <c r="S3" s="16" t="s">
        <v>20</v>
      </c>
    </row>
    <row r="4" customFormat="false" ht="15" hidden="false" customHeight="false" outlineLevel="0" collapsed="false">
      <c r="A4" s="12" t="s">
        <v>21</v>
      </c>
      <c r="B4" s="13" t="n">
        <v>33.7701</v>
      </c>
      <c r="C4" s="13" t="n">
        <v>-117.4909</v>
      </c>
      <c r="D4" s="1" t="n">
        <v>179.1</v>
      </c>
      <c r="E4" s="1" t="n">
        <v>122.3</v>
      </c>
      <c r="F4" s="1" t="n">
        <v>147.7</v>
      </c>
      <c r="G4" s="1" t="n">
        <v>216</v>
      </c>
      <c r="H4" s="1" t="n">
        <v>262.3</v>
      </c>
      <c r="I4" s="1" t="n">
        <v>0.0055828</v>
      </c>
      <c r="J4" s="1" t="n">
        <v>0.0038119</v>
      </c>
      <c r="K4" s="1" t="n">
        <v>0.0046288</v>
      </c>
      <c r="L4" s="1" t="n">
        <v>0.00677</v>
      </c>
      <c r="M4" s="1" t="n">
        <v>0.0081764</v>
      </c>
      <c r="N4" s="14" t="n">
        <v>291</v>
      </c>
      <c r="O4" s="14" t="n">
        <f aca="false">IF(ISNUMBER(N4),D4-N4,"N/A")</f>
        <v>-111.9</v>
      </c>
      <c r="P4" s="15" t="n">
        <v>6</v>
      </c>
      <c r="Q4" s="16" t="s">
        <v>22</v>
      </c>
      <c r="R4" s="16" t="s">
        <v>22</v>
      </c>
      <c r="S4" s="16" t="s">
        <v>22</v>
      </c>
    </row>
    <row r="5" customFormat="false" ht="15" hidden="false" customHeight="false" outlineLevel="0" collapsed="false">
      <c r="A5" s="12" t="s">
        <v>23</v>
      </c>
      <c r="B5" s="13" t="n">
        <v>33.2071</v>
      </c>
      <c r="C5" s="13" t="n">
        <v>-116.7273</v>
      </c>
      <c r="D5" s="1" t="n">
        <v>3251.1</v>
      </c>
      <c r="E5" s="1" t="n">
        <v>881.3</v>
      </c>
      <c r="F5" s="1" t="n">
        <v>1779.3</v>
      </c>
      <c r="G5" s="1" t="n">
        <v>18701.8</v>
      </c>
      <c r="H5" s="1" t="n">
        <v>128410.1</v>
      </c>
      <c r="I5" s="1" t="n">
        <v>0.0003076</v>
      </c>
      <c r="J5" s="1" t="n">
        <v>7.8E-006</v>
      </c>
      <c r="K5" s="1" t="n">
        <v>5.35E-005</v>
      </c>
      <c r="L5" s="1" t="n">
        <v>0.000562</v>
      </c>
      <c r="M5" s="1" t="n">
        <v>0.0011347</v>
      </c>
      <c r="N5" s="14" t="n">
        <v>1193</v>
      </c>
      <c r="O5" s="14" t="n">
        <f aca="false">IF(ISNUMBER(N5),D5-N5,"N/A")</f>
        <v>2058.1</v>
      </c>
      <c r="P5" s="15" t="n">
        <v>2</v>
      </c>
      <c r="Q5" s="16" t="s">
        <v>24</v>
      </c>
      <c r="R5" s="16" t="s">
        <v>24</v>
      </c>
      <c r="S5" s="16" t="s">
        <v>24</v>
      </c>
    </row>
    <row r="6" customFormat="false" ht="15" hidden="false" customHeight="false" outlineLevel="0" collapsed="false">
      <c r="A6" s="12" t="s">
        <v>25</v>
      </c>
      <c r="B6" s="13" t="n">
        <v>33.41</v>
      </c>
      <c r="C6" s="13" t="n">
        <v>-117.04</v>
      </c>
      <c r="D6" s="1" t="n">
        <v>1019.2</v>
      </c>
      <c r="E6" s="1" t="n">
        <v>11</v>
      </c>
      <c r="F6" s="1" t="n">
        <v>533.1</v>
      </c>
      <c r="G6" s="1" t="n">
        <v>1914</v>
      </c>
      <c r="H6" s="1" t="n">
        <v>94145.3</v>
      </c>
      <c r="I6" s="1" t="n">
        <v>0.0009812</v>
      </c>
      <c r="J6" s="1" t="n">
        <v>1.06E-005</v>
      </c>
      <c r="K6" s="1" t="n">
        <v>0.0005225</v>
      </c>
      <c r="L6" s="1" t="n">
        <v>0.0018758</v>
      </c>
      <c r="M6" s="1" t="n">
        <v>0.090633</v>
      </c>
      <c r="N6" s="14" t="n">
        <v>741</v>
      </c>
      <c r="O6" s="14" t="n">
        <f aca="false">IF(ISNUMBER(N6),D6-N6,"N/A")</f>
        <v>278.2</v>
      </c>
      <c r="P6" s="15" t="n">
        <v>5</v>
      </c>
      <c r="Q6" s="16" t="s">
        <v>26</v>
      </c>
      <c r="R6" s="16" t="s">
        <v>26</v>
      </c>
      <c r="S6" s="16" t="s">
        <v>26</v>
      </c>
    </row>
    <row r="7" customFormat="false" ht="15" hidden="false" customHeight="false" outlineLevel="0" collapsed="false">
      <c r="A7" s="12" t="s">
        <v>27</v>
      </c>
      <c r="B7" s="13" t="n">
        <v>33.9303</v>
      </c>
      <c r="C7" s="13" t="n">
        <v>-117.8437</v>
      </c>
      <c r="D7" s="1" t="n">
        <v>3197</v>
      </c>
      <c r="E7" s="1" t="n">
        <v>866.7</v>
      </c>
      <c r="F7" s="1" t="n">
        <v>1746.6</v>
      </c>
      <c r="G7" s="1" t="n">
        <v>18357.8</v>
      </c>
      <c r="H7" s="1" t="n">
        <v>126276.6</v>
      </c>
      <c r="I7" s="1" t="n">
        <v>0.0003128</v>
      </c>
      <c r="J7" s="1" t="n">
        <v>7.9E-006</v>
      </c>
      <c r="K7" s="1" t="n">
        <v>5.45E-005</v>
      </c>
      <c r="L7" s="1" t="n">
        <v>0.0005725</v>
      </c>
      <c r="M7" s="1" t="n">
        <v>0.0011538</v>
      </c>
      <c r="N7" s="14" t="n">
        <v>1256</v>
      </c>
      <c r="O7" s="14" t="n">
        <f aca="false">IF(ISNUMBER(N7),D7-N7,"N/A")</f>
        <v>1941</v>
      </c>
      <c r="P7" s="15" t="n">
        <v>2</v>
      </c>
      <c r="Q7" s="16" t="s">
        <v>28</v>
      </c>
      <c r="R7" s="16" t="s">
        <v>29</v>
      </c>
      <c r="S7" s="16" t="s">
        <v>30</v>
      </c>
    </row>
    <row r="8" customFormat="false" ht="15" hidden="false" customHeight="false" outlineLevel="0" collapsed="false">
      <c r="A8" s="12" t="s">
        <v>31</v>
      </c>
      <c r="B8" s="13" t="n">
        <v>34.8122</v>
      </c>
      <c r="C8" s="13" t="n">
        <v>-118.9034</v>
      </c>
      <c r="D8" s="1" t="n">
        <v>148.6</v>
      </c>
      <c r="E8" s="1" t="n">
        <v>81.9</v>
      </c>
      <c r="F8" s="1" t="n">
        <v>110</v>
      </c>
      <c r="G8" s="1" t="n">
        <v>201.2</v>
      </c>
      <c r="H8" s="1" t="n">
        <v>269.4</v>
      </c>
      <c r="I8" s="1" t="n">
        <v>0.0067307</v>
      </c>
      <c r="J8" s="1" t="n">
        <v>0.0037115</v>
      </c>
      <c r="K8" s="1" t="n">
        <v>0.0049697</v>
      </c>
      <c r="L8" s="1" t="n">
        <v>0.0090886</v>
      </c>
      <c r="M8" s="1" t="n">
        <v>0.0122057</v>
      </c>
      <c r="N8" s="14" t="s">
        <v>19</v>
      </c>
      <c r="O8" s="14" t="str">
        <f aca="false">IF(ISNUMBER(N8),D8-N8,"N/A")</f>
        <v>N/A</v>
      </c>
      <c r="P8" s="15" t="n">
        <v>8</v>
      </c>
      <c r="Q8" s="16" t="s">
        <v>32</v>
      </c>
      <c r="R8" s="16" t="s">
        <v>32</v>
      </c>
      <c r="S8" s="16" t="s">
        <v>32</v>
      </c>
    </row>
    <row r="9" customFormat="false" ht="15" hidden="false" customHeight="false" outlineLevel="0" collapsed="false">
      <c r="A9" s="12" t="s">
        <v>33</v>
      </c>
      <c r="B9" s="13" t="n">
        <v>35.4441</v>
      </c>
      <c r="C9" s="13" t="n">
        <v>-117.6815</v>
      </c>
      <c r="D9" s="1" t="n">
        <v>1435</v>
      </c>
      <c r="E9" s="1" t="n">
        <v>625.5</v>
      </c>
      <c r="F9" s="1" t="n">
        <v>940.6</v>
      </c>
      <c r="G9" s="1" t="n">
        <v>2178.1</v>
      </c>
      <c r="H9" s="1" t="n">
        <v>3292.3</v>
      </c>
      <c r="I9" s="1" t="n">
        <v>0.0006969</v>
      </c>
      <c r="J9" s="1" t="n">
        <v>0.0003037</v>
      </c>
      <c r="K9" s="1" t="n">
        <v>0.0004591</v>
      </c>
      <c r="L9" s="1" t="n">
        <v>0.0010631</v>
      </c>
      <c r="M9" s="1" t="n">
        <v>0.0015988</v>
      </c>
      <c r="N9" s="14" t="n">
        <v>729</v>
      </c>
      <c r="O9" s="14" t="n">
        <f aca="false">IF(ISNUMBER(N9),D9-N9,"N/A")</f>
        <v>706</v>
      </c>
      <c r="P9" s="15" t="n">
        <v>4</v>
      </c>
      <c r="Q9" s="16" t="s">
        <v>34</v>
      </c>
      <c r="R9" s="16" t="s">
        <v>34</v>
      </c>
      <c r="S9" s="16" t="s">
        <v>34</v>
      </c>
    </row>
    <row r="10" customFormat="false" ht="15" hidden="false" customHeight="false" outlineLevel="0" collapsed="false">
      <c r="A10" s="12" t="s">
        <v>35</v>
      </c>
      <c r="B10" s="13" t="n">
        <v>34.9868</v>
      </c>
      <c r="C10" s="13" t="n">
        <v>-118.508</v>
      </c>
      <c r="D10" s="1" t="n">
        <v>1230.2</v>
      </c>
      <c r="E10" s="1" t="n">
        <v>523.5</v>
      </c>
      <c r="F10" s="1" t="n">
        <v>797.8</v>
      </c>
      <c r="G10" s="1" t="n">
        <v>1889</v>
      </c>
      <c r="H10" s="1" t="n">
        <v>2890.7</v>
      </c>
      <c r="I10" s="1" t="n">
        <v>0.0008129</v>
      </c>
      <c r="J10" s="1" t="n">
        <v>0.0003459</v>
      </c>
      <c r="K10" s="1" t="n">
        <v>0.0005294</v>
      </c>
      <c r="L10" s="1" t="n">
        <v>0.0012535</v>
      </c>
      <c r="M10" s="1" t="n">
        <v>0.00191</v>
      </c>
      <c r="N10" s="14" t="n">
        <v>711</v>
      </c>
      <c r="O10" s="14" t="n">
        <f aca="false">IF(ISNUMBER(N10),D10-N10,"N/A")</f>
        <v>519.2</v>
      </c>
      <c r="P10" s="15" t="n">
        <v>3</v>
      </c>
      <c r="Q10" s="16" t="s">
        <v>36</v>
      </c>
      <c r="R10" s="16" t="s">
        <v>36</v>
      </c>
      <c r="S10" s="16" t="s">
        <v>36</v>
      </c>
    </row>
    <row r="11" customFormat="false" ht="15" hidden="false" customHeight="false" outlineLevel="0" collapsed="false">
      <c r="A11" s="12" t="s">
        <v>37</v>
      </c>
      <c r="B11" s="13" t="n">
        <v>38.234115</v>
      </c>
      <c r="C11" s="13" t="n">
        <v>-122.161874</v>
      </c>
      <c r="D11" s="1" t="n">
        <v>293.3</v>
      </c>
      <c r="E11" s="1" t="n">
        <v>158.7</v>
      </c>
      <c r="F11" s="1" t="n">
        <v>214.7</v>
      </c>
      <c r="G11" s="1" t="n">
        <v>399.4</v>
      </c>
      <c r="H11" s="1" t="n">
        <v>542.1</v>
      </c>
      <c r="I11" s="1" t="n">
        <v>0.0034094</v>
      </c>
      <c r="J11" s="1" t="n">
        <v>0.0018448</v>
      </c>
      <c r="K11" s="1" t="n">
        <v>0.0025038</v>
      </c>
      <c r="L11" s="1" t="n">
        <v>0.004657</v>
      </c>
      <c r="M11" s="1" t="n">
        <v>0.0063008</v>
      </c>
      <c r="N11" s="14" t="s">
        <v>19</v>
      </c>
      <c r="O11" s="14" t="str">
        <f aca="false">IF(ISNUMBER(N11),D11-N11,"N/A")</f>
        <v>N/A</v>
      </c>
      <c r="P11" s="15" t="n">
        <v>4</v>
      </c>
      <c r="Q11" s="16"/>
      <c r="R11" s="16" t="s">
        <v>38</v>
      </c>
      <c r="S11" s="16" t="s">
        <v>38</v>
      </c>
    </row>
    <row r="12" customFormat="false" ht="15" hidden="false" customHeight="false" outlineLevel="0" collapsed="false">
      <c r="A12" s="12" t="s">
        <v>39</v>
      </c>
      <c r="B12" s="13" t="n">
        <v>37.9306</v>
      </c>
      <c r="C12" s="13" t="n">
        <v>-122.2977</v>
      </c>
      <c r="D12" s="1" t="n">
        <v>318.3</v>
      </c>
      <c r="E12" s="1" t="n">
        <v>205.8</v>
      </c>
      <c r="F12" s="1" t="n">
        <v>255.3</v>
      </c>
      <c r="G12" s="1" t="n">
        <v>396.2</v>
      </c>
      <c r="H12" s="1" t="n">
        <v>492.4</v>
      </c>
      <c r="I12" s="1" t="n">
        <v>0.0031413</v>
      </c>
      <c r="J12" s="1" t="n">
        <v>0.0020308</v>
      </c>
      <c r="K12" s="1" t="n">
        <v>0.0025239</v>
      </c>
      <c r="L12" s="1" t="n">
        <v>0.0039174</v>
      </c>
      <c r="M12" s="1" t="n">
        <v>0.0048591</v>
      </c>
      <c r="N12" s="14" t="n">
        <v>363</v>
      </c>
      <c r="O12" s="14" t="n">
        <f aca="false">IF(ISNUMBER(N12),D12-N12,"N/A")</f>
        <v>-44.7</v>
      </c>
      <c r="P12" s="15" t="n">
        <v>8</v>
      </c>
      <c r="Q12" s="16" t="s">
        <v>40</v>
      </c>
      <c r="R12" s="16" t="s">
        <v>41</v>
      </c>
      <c r="S12" s="16" t="s">
        <v>41</v>
      </c>
    </row>
    <row r="13" customFormat="false" ht="15" hidden="false" customHeight="false" outlineLevel="0" collapsed="false">
      <c r="A13" s="12" t="s">
        <v>42</v>
      </c>
      <c r="B13" s="13" t="n">
        <v>37.5563</v>
      </c>
      <c r="C13" s="13" t="n">
        <v>-121.9739</v>
      </c>
      <c r="D13" s="1" t="n">
        <v>167.6</v>
      </c>
      <c r="E13" s="1" t="n">
        <v>129.4</v>
      </c>
      <c r="F13" s="1" t="n">
        <v>147</v>
      </c>
      <c r="G13" s="1" t="n">
        <v>190.8</v>
      </c>
      <c r="H13" s="1" t="n">
        <v>217</v>
      </c>
      <c r="I13" s="1" t="n">
        <v>0.0059677</v>
      </c>
      <c r="J13" s="1" t="n">
        <v>0.0046073</v>
      </c>
      <c r="K13" s="1" t="n">
        <v>0.0052416</v>
      </c>
      <c r="L13" s="1" t="n">
        <v>0.0068047</v>
      </c>
      <c r="M13" s="1" t="n">
        <v>0.0077298</v>
      </c>
      <c r="N13" s="14" t="n">
        <v>210</v>
      </c>
      <c r="O13" s="14" t="n">
        <f aca="false">IF(ISNUMBER(N13),D13-N13,"N/A")</f>
        <v>-42.4</v>
      </c>
      <c r="P13" s="15" t="n">
        <v>12</v>
      </c>
      <c r="Q13" s="16" t="s">
        <v>43</v>
      </c>
      <c r="R13" s="16" t="s">
        <v>44</v>
      </c>
      <c r="S13" s="16" t="s">
        <v>44</v>
      </c>
    </row>
    <row r="14" customFormat="false" ht="15" hidden="false" customHeight="false" outlineLevel="0" collapsed="false">
      <c r="A14" s="12" t="s">
        <v>45</v>
      </c>
      <c r="B14" s="13" t="n">
        <v>38.981331</v>
      </c>
      <c r="C14" s="13" t="n">
        <v>-123.676995</v>
      </c>
      <c r="D14" s="1" t="n">
        <v>869.7</v>
      </c>
      <c r="E14" s="1" t="n">
        <v>235.8</v>
      </c>
      <c r="F14" s="1" t="n">
        <v>474.2</v>
      </c>
      <c r="G14" s="1" t="n">
        <v>4984.1</v>
      </c>
      <c r="H14" s="1" t="n">
        <v>34349.9</v>
      </c>
      <c r="I14" s="1" t="n">
        <v>0.0011499</v>
      </c>
      <c r="J14" s="1" t="n">
        <v>2.91E-005</v>
      </c>
      <c r="K14" s="1" t="n">
        <v>0.0002006</v>
      </c>
      <c r="L14" s="1" t="n">
        <v>0.0021088</v>
      </c>
      <c r="M14" s="1" t="n">
        <v>0.0042417</v>
      </c>
      <c r="N14" s="14" t="s">
        <v>19</v>
      </c>
      <c r="O14" s="14" t="str">
        <f aca="false">IF(ISNUMBER(N14),D14-N14,"N/A")</f>
        <v>N/A</v>
      </c>
      <c r="P14" s="15" t="n">
        <v>2</v>
      </c>
      <c r="Q14" s="16" t="s">
        <v>46</v>
      </c>
      <c r="R14" s="16" t="s">
        <v>47</v>
      </c>
      <c r="S14" s="16" t="s">
        <v>47</v>
      </c>
    </row>
    <row r="15" customFormat="false" ht="15" hidden="false" customHeight="false" outlineLevel="0" collapsed="false">
      <c r="A15" s="12" t="s">
        <v>48</v>
      </c>
      <c r="B15" s="13" t="n">
        <v>36.9626236666667</v>
      </c>
      <c r="C15" s="13" t="n">
        <v>-121.698089666667</v>
      </c>
      <c r="D15" s="1" t="n">
        <v>109.8</v>
      </c>
      <c r="E15" s="1" t="n">
        <v>66.3</v>
      </c>
      <c r="F15" s="1" t="n">
        <v>85</v>
      </c>
      <c r="G15" s="1" t="n">
        <v>142</v>
      </c>
      <c r="H15" s="1" t="n">
        <v>182.1</v>
      </c>
      <c r="I15" s="1" t="n">
        <v>0.0091041</v>
      </c>
      <c r="J15" s="1" t="n">
        <v>0.0054923</v>
      </c>
      <c r="K15" s="1" t="n">
        <v>0.0070415</v>
      </c>
      <c r="L15" s="1" t="n">
        <v>0.0117617</v>
      </c>
      <c r="M15" s="1" t="n">
        <v>0.0150912</v>
      </c>
      <c r="N15" s="14" t="n">
        <v>115</v>
      </c>
      <c r="O15" s="14" t="n">
        <f aca="false">IF(ISNUMBER(N15),D15-N15,"N/A")</f>
        <v>-5.2</v>
      </c>
      <c r="P15" s="15" t="n">
        <v>9</v>
      </c>
      <c r="Q15" s="16" t="s">
        <v>49</v>
      </c>
      <c r="R15" s="16" t="s">
        <v>50</v>
      </c>
      <c r="S15" s="16" t="s">
        <v>50</v>
      </c>
    </row>
    <row r="16" customFormat="false" ht="15" hidden="false" customHeight="false" outlineLevel="0" collapsed="false">
      <c r="A16" s="12" t="s">
        <v>51</v>
      </c>
      <c r="B16" s="13" t="n">
        <v>38.52</v>
      </c>
      <c r="C16" s="13" t="n">
        <v>-123.24</v>
      </c>
      <c r="D16" s="1" t="n">
        <v>306.3</v>
      </c>
      <c r="E16" s="1" t="n">
        <v>217.8</v>
      </c>
      <c r="F16" s="1" t="n">
        <v>257.6</v>
      </c>
      <c r="G16" s="1" t="n">
        <v>365.5</v>
      </c>
      <c r="H16" s="1" t="n">
        <v>430.7</v>
      </c>
      <c r="I16" s="1" t="n">
        <v>0.003265</v>
      </c>
      <c r="J16" s="1" t="n">
        <v>0.0023217</v>
      </c>
      <c r="K16" s="1" t="n">
        <v>0.0027356</v>
      </c>
      <c r="L16" s="1" t="n">
        <v>0.0038814</v>
      </c>
      <c r="M16" s="1" t="n">
        <v>0.0045915</v>
      </c>
      <c r="N16" s="14" t="n">
        <v>360</v>
      </c>
      <c r="O16" s="14" t="n">
        <f aca="false">IF(ISNUMBER(N16),D16-N16,"N/A")</f>
        <v>-53.7</v>
      </c>
      <c r="P16" s="15" t="n">
        <v>5</v>
      </c>
      <c r="Q16" s="16" t="s">
        <v>52</v>
      </c>
      <c r="R16" s="16" t="s">
        <v>53</v>
      </c>
      <c r="S16" s="16" t="s">
        <v>53</v>
      </c>
    </row>
    <row r="17" customFormat="false" ht="15" hidden="false" customHeight="false" outlineLevel="0" collapsed="false">
      <c r="A17" s="12" t="s">
        <v>54</v>
      </c>
      <c r="B17" s="13" t="n">
        <v>38.032</v>
      </c>
      <c r="C17" s="13" t="n">
        <v>-122.7891</v>
      </c>
      <c r="D17" s="1" t="n">
        <v>263.9</v>
      </c>
      <c r="E17" s="1" t="n">
        <v>170.4</v>
      </c>
      <c r="F17" s="1" t="n">
        <v>211.4</v>
      </c>
      <c r="G17" s="1" t="n">
        <v>329.6</v>
      </c>
      <c r="H17" s="1" t="n">
        <v>408.5</v>
      </c>
      <c r="I17" s="1" t="n">
        <v>0.0037898</v>
      </c>
      <c r="J17" s="1" t="n">
        <v>0.0024481</v>
      </c>
      <c r="K17" s="1" t="n">
        <v>0.0030343</v>
      </c>
      <c r="L17" s="1" t="n">
        <v>0.0047303</v>
      </c>
      <c r="M17" s="1" t="n">
        <v>0.0058668</v>
      </c>
      <c r="N17" s="14" t="n">
        <v>248.272727272727</v>
      </c>
      <c r="O17" s="14" t="n">
        <f aca="false">IF(ISNUMBER(N17),D17-N17,"N/A")</f>
        <v>15.6272727272727</v>
      </c>
      <c r="P17" s="15" t="n">
        <v>12</v>
      </c>
      <c r="Q17" s="16" t="s">
        <v>55</v>
      </c>
      <c r="R17" s="16" t="s">
        <v>56</v>
      </c>
      <c r="S17" s="16" t="s">
        <v>56</v>
      </c>
    </row>
    <row r="18" customFormat="false" ht="15" hidden="false" customHeight="false" outlineLevel="0" collapsed="false">
      <c r="A18" s="12" t="s">
        <v>57</v>
      </c>
      <c r="B18" s="13" t="n">
        <v>39.5167</v>
      </c>
      <c r="C18" s="13" t="n">
        <v>-124.3333</v>
      </c>
      <c r="D18" s="1" t="n">
        <v>187.6</v>
      </c>
      <c r="E18" s="1" t="n">
        <v>142.1</v>
      </c>
      <c r="F18" s="1" t="n">
        <v>162.8</v>
      </c>
      <c r="G18" s="1" t="n">
        <v>216</v>
      </c>
      <c r="H18" s="1" t="n">
        <v>247.8</v>
      </c>
      <c r="I18" s="1" t="n">
        <v>0.0053293</v>
      </c>
      <c r="J18" s="1" t="n">
        <v>0.004035</v>
      </c>
      <c r="K18" s="1" t="n">
        <v>0.0046304</v>
      </c>
      <c r="L18" s="1" t="n">
        <v>0.0061415</v>
      </c>
      <c r="M18" s="1" t="n">
        <v>0.0070387</v>
      </c>
      <c r="N18" s="14" t="s">
        <v>19</v>
      </c>
      <c r="O18" s="14" t="str">
        <f aca="false">IF(ISNUMBER(N18),D18-N18,"N/A")</f>
        <v>N/A</v>
      </c>
      <c r="P18" s="15" t="n">
        <v>15</v>
      </c>
      <c r="Q18" s="16" t="s">
        <v>58</v>
      </c>
      <c r="R18" s="16" t="s">
        <v>59</v>
      </c>
      <c r="S18" s="16" t="s">
        <v>59</v>
      </c>
    </row>
    <row r="19" customFormat="false" ht="15" hidden="false" customHeight="false" outlineLevel="0" collapsed="false">
      <c r="A19" s="12" t="s">
        <v>60</v>
      </c>
      <c r="B19" s="13" t="n">
        <v>33.905282</v>
      </c>
      <c r="C19" s="13" t="n">
        <v>-118.110351</v>
      </c>
      <c r="D19" s="1" t="n">
        <v>3505.9</v>
      </c>
      <c r="E19" s="1" t="n">
        <v>2346.4</v>
      </c>
      <c r="F19" s="1" t="n">
        <v>2842.2</v>
      </c>
      <c r="G19" s="1" t="n">
        <v>4312.8</v>
      </c>
      <c r="H19" s="1" t="n">
        <v>5238.3</v>
      </c>
      <c r="I19" s="1" t="n">
        <v>0.0002852</v>
      </c>
      <c r="J19" s="1" t="n">
        <v>0.0001909</v>
      </c>
      <c r="K19" s="1" t="n">
        <v>0.0002319</v>
      </c>
      <c r="L19" s="1" t="n">
        <v>0.0003518</v>
      </c>
      <c r="M19" s="1" t="n">
        <v>0.0004262</v>
      </c>
      <c r="N19" s="14" t="s">
        <v>19</v>
      </c>
      <c r="O19" s="14" t="str">
        <f aca="false">IF(ISNUMBER(N19),D19-N19,"N/A")</f>
        <v>N/A</v>
      </c>
      <c r="P19" s="15" t="n">
        <v>3</v>
      </c>
      <c r="Q19" s="16" t="s">
        <v>61</v>
      </c>
      <c r="R19" s="16" t="s">
        <v>61</v>
      </c>
      <c r="S19" s="16" t="s">
        <v>62</v>
      </c>
    </row>
    <row r="20" customFormat="false" ht="15" hidden="false" customHeight="false" outlineLevel="0" collapsed="false">
      <c r="A20" s="12" t="s">
        <v>63</v>
      </c>
      <c r="B20" s="13" t="n">
        <v>37.5207</v>
      </c>
      <c r="C20" s="13" t="n">
        <v>-122.5135</v>
      </c>
      <c r="D20" s="1" t="n">
        <v>1019.1</v>
      </c>
      <c r="E20" s="1" t="n">
        <v>276.3</v>
      </c>
      <c r="F20" s="1" t="n">
        <v>554.1</v>
      </c>
      <c r="G20" s="1" t="n">
        <v>5824.1</v>
      </c>
      <c r="H20" s="1" t="n">
        <v>40250.5</v>
      </c>
      <c r="I20" s="1" t="n">
        <v>0.0009813</v>
      </c>
      <c r="J20" s="1" t="n">
        <v>2.48E-005</v>
      </c>
      <c r="K20" s="1" t="n">
        <v>0.0001717</v>
      </c>
      <c r="L20" s="1" t="n">
        <v>0.0018047</v>
      </c>
      <c r="M20" s="1" t="n">
        <v>0.0036199</v>
      </c>
      <c r="N20" s="14" t="n">
        <v>480</v>
      </c>
      <c r="O20" s="14" t="n">
        <f aca="false">IF(ISNUMBER(N20),D20-N20,"N/A")</f>
        <v>539.1</v>
      </c>
      <c r="P20" s="15" t="n">
        <v>2</v>
      </c>
      <c r="Q20" s="16" t="s">
        <v>64</v>
      </c>
      <c r="R20" s="16" t="s">
        <v>65</v>
      </c>
      <c r="S20" s="16" t="s">
        <v>65</v>
      </c>
    </row>
    <row r="21" customFormat="false" ht="15" hidden="false" customHeight="false" outlineLevel="0" collapsed="false">
      <c r="A21" s="12" t="s">
        <v>66</v>
      </c>
      <c r="B21" s="13" t="n">
        <v>38.2623</v>
      </c>
      <c r="C21" s="13" t="n">
        <v>-122.5334</v>
      </c>
      <c r="D21" s="1" t="n">
        <v>325.3</v>
      </c>
      <c r="E21" s="1" t="n">
        <v>134.8</v>
      </c>
      <c r="F21" s="1" t="n">
        <v>208.8</v>
      </c>
      <c r="G21" s="1" t="n">
        <v>502.7</v>
      </c>
      <c r="H21" s="1" t="n">
        <v>785</v>
      </c>
      <c r="I21" s="1" t="n">
        <v>0.003074</v>
      </c>
      <c r="J21" s="1" t="n">
        <v>0.001274</v>
      </c>
      <c r="K21" s="1" t="n">
        <v>0.0019892</v>
      </c>
      <c r="L21" s="1" t="n">
        <v>0.004789</v>
      </c>
      <c r="M21" s="1" t="n">
        <v>0.0074173</v>
      </c>
      <c r="N21" s="14"/>
      <c r="O21" s="14"/>
      <c r="P21" s="15" t="n">
        <v>3</v>
      </c>
      <c r="Q21" s="16"/>
      <c r="R21" s="16" t="s">
        <v>67</v>
      </c>
      <c r="S21" s="16" t="s">
        <v>67</v>
      </c>
    </row>
    <row r="22" customFormat="false" ht="15" hidden="false" customHeight="false" outlineLevel="0" collapsed="false">
      <c r="A22" s="12" t="s">
        <v>68</v>
      </c>
      <c r="B22" s="13" t="n">
        <v>33.6153</v>
      </c>
      <c r="C22" s="13" t="n">
        <v>-116.7091</v>
      </c>
      <c r="D22" s="1" t="n">
        <v>311.8</v>
      </c>
      <c r="E22" s="1" t="n">
        <v>176.9</v>
      </c>
      <c r="F22" s="1" t="n">
        <v>233.9</v>
      </c>
      <c r="G22" s="1" t="n">
        <v>415.5</v>
      </c>
      <c r="H22" s="1" t="n">
        <v>549.4</v>
      </c>
      <c r="I22" s="1" t="n">
        <v>0.0032074</v>
      </c>
      <c r="J22" s="1" t="n">
        <v>0.0018202</v>
      </c>
      <c r="K22" s="1" t="n">
        <v>0.0024066</v>
      </c>
      <c r="L22" s="1" t="n">
        <v>0.0042752</v>
      </c>
      <c r="M22" s="1" t="n">
        <v>0.0056519</v>
      </c>
      <c r="N22" s="14" t="n">
        <v>233.333333333333</v>
      </c>
      <c r="O22" s="14" t="n">
        <f aca="false">IF(ISNUMBER(N22),D22-N22,"N/A")</f>
        <v>78.4666666666667</v>
      </c>
      <c r="P22" s="15" t="n">
        <v>14</v>
      </c>
      <c r="Q22" s="16" t="s">
        <v>69</v>
      </c>
      <c r="R22" s="16" t="s">
        <v>69</v>
      </c>
      <c r="S22" s="16" t="s">
        <v>69</v>
      </c>
    </row>
    <row r="23" customFormat="false" ht="15" hidden="false" customHeight="false" outlineLevel="0" collapsed="false">
      <c r="A23" s="12" t="s">
        <v>70</v>
      </c>
      <c r="B23" s="13" t="n">
        <v>32.9975</v>
      </c>
      <c r="C23" s="13" t="n">
        <v>-115.9436</v>
      </c>
      <c r="D23" s="1" t="n">
        <v>508.3</v>
      </c>
      <c r="E23" s="1" t="n">
        <v>153.2</v>
      </c>
      <c r="F23" s="1" t="n">
        <v>274.3</v>
      </c>
      <c r="G23" s="1" t="n">
        <v>937.5</v>
      </c>
      <c r="H23" s="1" t="n">
        <v>1686.6</v>
      </c>
      <c r="I23" s="1" t="n">
        <v>0.0019675</v>
      </c>
      <c r="J23" s="1" t="n">
        <v>0.0005929</v>
      </c>
      <c r="K23" s="1" t="n">
        <v>0.0010666</v>
      </c>
      <c r="L23" s="1" t="n">
        <v>0.0036454</v>
      </c>
      <c r="M23" s="1" t="n">
        <v>0.0065288</v>
      </c>
      <c r="N23" s="14" t="n">
        <v>402</v>
      </c>
      <c r="O23" s="14" t="n">
        <f aca="false">IF(ISNUMBER(N23),D23-N23,"N/A")</f>
        <v>106.3</v>
      </c>
      <c r="P23" s="15" t="n">
        <v>4</v>
      </c>
      <c r="Q23" s="16" t="s">
        <v>71</v>
      </c>
      <c r="R23" s="16" t="s">
        <v>71</v>
      </c>
      <c r="S23" s="16" t="s">
        <v>71</v>
      </c>
    </row>
    <row r="24" customFormat="false" ht="15" hidden="false" customHeight="false" outlineLevel="0" collapsed="false">
      <c r="A24" s="12" t="s">
        <v>72</v>
      </c>
      <c r="B24" s="13" t="n">
        <v>35.23428</v>
      </c>
      <c r="C24" s="13" t="n">
        <v>-119.78871</v>
      </c>
      <c r="D24" s="1" t="n">
        <v>114.7</v>
      </c>
      <c r="E24" s="1" t="n">
        <v>64.1</v>
      </c>
      <c r="F24" s="1" t="n">
        <v>85.5</v>
      </c>
      <c r="G24" s="1" t="n">
        <v>154.1</v>
      </c>
      <c r="H24" s="1" t="n">
        <v>205.1</v>
      </c>
      <c r="I24" s="1" t="n">
        <v>0.0087179</v>
      </c>
      <c r="J24" s="1" t="n">
        <v>0.0048746</v>
      </c>
      <c r="K24" s="1" t="n">
        <v>0.0064913</v>
      </c>
      <c r="L24" s="1" t="n">
        <v>0.0117016</v>
      </c>
      <c r="M24" s="1" t="n">
        <v>0.0155916</v>
      </c>
      <c r="N24" s="14" t="s">
        <v>19</v>
      </c>
      <c r="O24" s="14" t="str">
        <f aca="false">IF(ISNUMBER(N24),D24-N24,"N/A")</f>
        <v>N/A</v>
      </c>
      <c r="P24" s="15" t="n">
        <v>6</v>
      </c>
      <c r="Q24" s="16" t="s">
        <v>73</v>
      </c>
      <c r="R24" s="16" t="s">
        <v>73</v>
      </c>
      <c r="S24" s="16" t="s">
        <v>73</v>
      </c>
    </row>
    <row r="25" customFormat="false" ht="15" hidden="false" customHeight="false" outlineLevel="0" collapsed="false">
      <c r="A25" s="12" t="s">
        <v>74</v>
      </c>
      <c r="B25" s="13" t="n">
        <v>33.973</v>
      </c>
      <c r="C25" s="13" t="n">
        <v>-116.817</v>
      </c>
      <c r="D25" s="1" t="n">
        <v>205.4</v>
      </c>
      <c r="E25" s="1" t="n">
        <v>119.2</v>
      </c>
      <c r="F25" s="1" t="n">
        <v>156.1</v>
      </c>
      <c r="G25" s="1" t="n">
        <v>271.7</v>
      </c>
      <c r="H25" s="1" t="n">
        <v>354.1</v>
      </c>
      <c r="I25" s="1" t="n">
        <v>0.0048677</v>
      </c>
      <c r="J25" s="1" t="n">
        <v>0.002824</v>
      </c>
      <c r="K25" s="1" t="n">
        <v>0.0036799</v>
      </c>
      <c r="L25" s="1" t="n">
        <v>0.0064073</v>
      </c>
      <c r="M25" s="1" t="n">
        <v>0.0083903</v>
      </c>
      <c r="N25" s="14" t="n">
        <v>234</v>
      </c>
      <c r="O25" s="14" t="n">
        <f aca="false">IF(ISNUMBER(N25),D25-N25,"N/A")</f>
        <v>-28.6</v>
      </c>
      <c r="P25" s="15" t="n">
        <v>7</v>
      </c>
      <c r="Q25" s="16" t="s">
        <v>75</v>
      </c>
      <c r="R25" s="16" t="s">
        <v>75</v>
      </c>
      <c r="S25" s="16" t="s">
        <v>75</v>
      </c>
    </row>
    <row r="26" customFormat="false" ht="15" hidden="false" customHeight="false" outlineLevel="0" collapsed="false">
      <c r="A26" s="12" t="s">
        <v>76</v>
      </c>
      <c r="B26" s="13" t="n">
        <v>33.727354</v>
      </c>
      <c r="C26" s="13" t="n">
        <v>-116.170074</v>
      </c>
      <c r="D26" s="1" t="n">
        <v>178.5</v>
      </c>
      <c r="E26" s="1" t="n">
        <v>99.2</v>
      </c>
      <c r="F26" s="1" t="n">
        <v>132.4</v>
      </c>
      <c r="G26" s="1" t="n">
        <v>240.6</v>
      </c>
      <c r="H26" s="1" t="n">
        <v>321.1</v>
      </c>
      <c r="I26" s="1" t="n">
        <v>0.0056037</v>
      </c>
      <c r="J26" s="1" t="n">
        <v>0.0031142</v>
      </c>
      <c r="K26" s="1" t="n">
        <v>0.0041571</v>
      </c>
      <c r="L26" s="1" t="n">
        <v>0.0075507</v>
      </c>
      <c r="M26" s="1" t="n">
        <v>0.0100834</v>
      </c>
      <c r="N26" s="14" t="s">
        <v>19</v>
      </c>
      <c r="O26" s="14" t="str">
        <f aca="false">IF(ISNUMBER(N26),D26-N26,"N/A")</f>
        <v>N/A</v>
      </c>
      <c r="P26" s="15" t="n">
        <v>7</v>
      </c>
      <c r="Q26" s="16" t="s">
        <v>77</v>
      </c>
      <c r="R26" s="16" t="s">
        <v>77</v>
      </c>
      <c r="S26" s="16" t="s">
        <v>77</v>
      </c>
    </row>
    <row r="27" customFormat="false" ht="15" hidden="false" customHeight="false" outlineLevel="0" collapsed="false">
      <c r="A27" s="12" t="s">
        <v>78</v>
      </c>
      <c r="B27" s="13" t="n">
        <v>33.7414</v>
      </c>
      <c r="C27" s="13" t="n">
        <v>-116.187</v>
      </c>
      <c r="D27" s="1" t="n">
        <v>277.4</v>
      </c>
      <c r="E27" s="1" t="n">
        <v>171.5</v>
      </c>
      <c r="F27" s="1" t="n">
        <v>216.9</v>
      </c>
      <c r="G27" s="1" t="n">
        <v>356.5</v>
      </c>
      <c r="H27" s="1" t="n">
        <v>448.7</v>
      </c>
      <c r="I27" s="1" t="n">
        <v>0.0036053</v>
      </c>
      <c r="J27" s="1" t="n">
        <v>0.0022287</v>
      </c>
      <c r="K27" s="1" t="n">
        <v>0.002805</v>
      </c>
      <c r="L27" s="1" t="n">
        <v>0.0046111</v>
      </c>
      <c r="M27" s="1" t="n">
        <v>0.0058323</v>
      </c>
      <c r="N27" s="14" t="n">
        <v>358</v>
      </c>
      <c r="O27" s="14" t="n">
        <f aca="false">IF(ISNUMBER(N27),D27-N27,"N/A")</f>
        <v>-80.6</v>
      </c>
      <c r="P27" s="15" t="n">
        <v>4</v>
      </c>
      <c r="Q27" s="16" t="s">
        <v>77</v>
      </c>
      <c r="R27" s="16" t="s">
        <v>77</v>
      </c>
      <c r="S27" s="16" t="s">
        <v>77</v>
      </c>
    </row>
    <row r="28" customFormat="false" ht="15" hidden="false" customHeight="false" outlineLevel="0" collapsed="false">
      <c r="A28" s="12" t="s">
        <v>79</v>
      </c>
      <c r="B28" s="13" t="n">
        <v>34.4556</v>
      </c>
      <c r="C28" s="13" t="n">
        <v>-117.887</v>
      </c>
      <c r="D28" s="1" t="n">
        <v>149.3</v>
      </c>
      <c r="E28" s="1" t="n">
        <v>98.9</v>
      </c>
      <c r="F28" s="1" t="n">
        <v>121.1</v>
      </c>
      <c r="G28" s="1" t="n">
        <v>183.6</v>
      </c>
      <c r="H28" s="1" t="n">
        <v>225.3</v>
      </c>
      <c r="I28" s="1" t="n">
        <v>0.006698</v>
      </c>
      <c r="J28" s="1" t="n">
        <v>0.0044376</v>
      </c>
      <c r="K28" s="1" t="n">
        <v>0.005447</v>
      </c>
      <c r="L28" s="1" t="n">
        <v>0.0082553</v>
      </c>
      <c r="M28" s="1" t="n">
        <v>0.0101097</v>
      </c>
      <c r="N28" s="14" t="n">
        <v>136</v>
      </c>
      <c r="O28" s="14" t="n">
        <f aca="false">IF(ISNUMBER(N28),D28-N28,"N/A")</f>
        <v>13.3</v>
      </c>
      <c r="P28" s="15" t="n">
        <v>9</v>
      </c>
      <c r="Q28" s="16" t="s">
        <v>80</v>
      </c>
      <c r="R28" s="16" t="s">
        <v>80</v>
      </c>
      <c r="S28" s="16" t="s">
        <v>80</v>
      </c>
    </row>
    <row r="29" customFormat="false" ht="15" hidden="false" customHeight="false" outlineLevel="0" collapsed="false">
      <c r="A29" s="12" t="s">
        <v>81</v>
      </c>
      <c r="B29" s="13" t="n">
        <v>34.2544</v>
      </c>
      <c r="C29" s="13" t="n">
        <v>-117.434</v>
      </c>
      <c r="D29" s="1" t="n">
        <v>173.5</v>
      </c>
      <c r="E29" s="1" t="n">
        <v>105.8</v>
      </c>
      <c r="F29" s="1" t="n">
        <v>134.9</v>
      </c>
      <c r="G29" s="1" t="n">
        <v>223.5</v>
      </c>
      <c r="H29" s="1" t="n">
        <v>284.5</v>
      </c>
      <c r="I29" s="1" t="n">
        <v>0.0057643</v>
      </c>
      <c r="J29" s="1" t="n">
        <v>0.003515</v>
      </c>
      <c r="K29" s="1" t="n">
        <v>0.0044747</v>
      </c>
      <c r="L29" s="1" t="n">
        <v>0.0074149</v>
      </c>
      <c r="M29" s="1" t="n">
        <v>0.0094529</v>
      </c>
      <c r="N29" s="14" t="n">
        <v>261</v>
      </c>
      <c r="O29" s="14" t="n">
        <f aca="false">IF(ISNUMBER(N29),D29-N29,"N/A")</f>
        <v>-87.5</v>
      </c>
      <c r="P29" s="15" t="n">
        <v>8</v>
      </c>
      <c r="Q29" s="16" t="s">
        <v>82</v>
      </c>
      <c r="R29" s="16" t="s">
        <v>82</v>
      </c>
      <c r="S29" s="16" t="s">
        <v>82</v>
      </c>
    </row>
    <row r="30" customFormat="false" ht="15" hidden="false" customHeight="false" outlineLevel="0" collapsed="false">
      <c r="A30" s="12" t="s">
        <v>83</v>
      </c>
      <c r="B30" s="13" t="n">
        <v>34.1158</v>
      </c>
      <c r="C30" s="13" t="n">
        <v>-117.137</v>
      </c>
      <c r="D30" s="1" t="n">
        <v>205.4</v>
      </c>
      <c r="E30" s="1" t="n">
        <v>122.2</v>
      </c>
      <c r="F30" s="1" t="n">
        <v>159.3</v>
      </c>
      <c r="G30" s="1" t="n">
        <v>272.3</v>
      </c>
      <c r="H30" s="1" t="n">
        <v>345.2</v>
      </c>
      <c r="I30" s="1" t="n">
        <v>0.0048695</v>
      </c>
      <c r="J30" s="1" t="n">
        <v>0.0028965</v>
      </c>
      <c r="K30" s="1" t="n">
        <v>0.0036725</v>
      </c>
      <c r="L30" s="1" t="n">
        <v>0.0062762</v>
      </c>
      <c r="M30" s="1" t="n">
        <v>0.0081864</v>
      </c>
      <c r="N30" s="14" t="n">
        <v>361</v>
      </c>
      <c r="O30" s="14" t="n">
        <f aca="false">IF(ISNUMBER(N30),D30-N30,"N/A")</f>
        <v>-155.6</v>
      </c>
      <c r="P30" s="15" t="n">
        <v>3</v>
      </c>
      <c r="Q30" s="16" t="s">
        <v>84</v>
      </c>
      <c r="R30" s="16" t="s">
        <v>84</v>
      </c>
      <c r="S30" s="16" t="s">
        <v>84</v>
      </c>
    </row>
    <row r="31" customFormat="false" ht="15" hidden="false" customHeight="false" outlineLevel="0" collapsed="false">
      <c r="A31" s="12" t="s">
        <v>85</v>
      </c>
      <c r="B31" s="13" t="n">
        <v>33.82</v>
      </c>
      <c r="C31" s="13" t="n">
        <v>-116.301</v>
      </c>
      <c r="D31" s="1" t="n">
        <v>261.3</v>
      </c>
      <c r="E31" s="1" t="n">
        <v>166.8</v>
      </c>
      <c r="F31" s="1" t="n">
        <v>208.4</v>
      </c>
      <c r="G31" s="1" t="n">
        <v>326.1</v>
      </c>
      <c r="H31" s="1" t="n">
        <v>409.4</v>
      </c>
      <c r="I31" s="1" t="n">
        <v>0.0038266</v>
      </c>
      <c r="J31" s="1" t="n">
        <v>0.0024425</v>
      </c>
      <c r="K31" s="1" t="n">
        <v>0.0030666</v>
      </c>
      <c r="L31" s="1" t="n">
        <v>0.0047993</v>
      </c>
      <c r="M31" s="1" t="n">
        <v>0.0059951</v>
      </c>
      <c r="N31" s="14" t="n">
        <v>303</v>
      </c>
      <c r="O31" s="14" t="n">
        <f aca="false">IF(ISNUMBER(N31),D31-N31,"N/A")</f>
        <v>-41.7</v>
      </c>
      <c r="P31" s="15" t="n">
        <v>5</v>
      </c>
      <c r="Q31" s="16" t="s">
        <v>86</v>
      </c>
      <c r="R31" s="16" t="s">
        <v>86</v>
      </c>
      <c r="S31" s="16" t="s">
        <v>86</v>
      </c>
    </row>
    <row r="32" customFormat="false" ht="15" hidden="false" customHeight="false" outlineLevel="0" collapsed="false">
      <c r="A32" s="12" t="s">
        <v>87</v>
      </c>
      <c r="B32" s="13" t="n">
        <v>34.3697</v>
      </c>
      <c r="C32" s="13" t="n">
        <v>-117.668</v>
      </c>
      <c r="D32" s="1" t="n">
        <v>106</v>
      </c>
      <c r="E32" s="1" t="n">
        <v>76.2</v>
      </c>
      <c r="F32" s="1" t="n">
        <v>89.7</v>
      </c>
      <c r="G32" s="1" t="n">
        <v>125.4</v>
      </c>
      <c r="H32" s="1" t="n">
        <v>147.5</v>
      </c>
      <c r="I32" s="1" t="n">
        <v>0.0094304</v>
      </c>
      <c r="J32" s="1" t="n">
        <v>0.0067778</v>
      </c>
      <c r="K32" s="1" t="n">
        <v>0.0079741</v>
      </c>
      <c r="L32" s="1" t="n">
        <v>0.0111519</v>
      </c>
      <c r="M32" s="1" t="n">
        <v>0.0131212</v>
      </c>
      <c r="N32" s="14" t="n">
        <v>98</v>
      </c>
      <c r="O32" s="14" t="n">
        <f aca="false">IF(ISNUMBER(N32),D32-N32,"N/A")</f>
        <v>8</v>
      </c>
      <c r="P32" s="15" t="n">
        <v>14</v>
      </c>
      <c r="Q32" s="16" t="s">
        <v>88</v>
      </c>
      <c r="R32" s="16" t="s">
        <v>88</v>
      </c>
      <c r="S32" s="16" t="s">
        <v>88</v>
      </c>
    </row>
    <row r="33" customFormat="false" ht="15" hidden="false" customHeight="false" outlineLevel="0" collapsed="false">
      <c r="A33" s="12"/>
      <c r="B33" s="17"/>
      <c r="C33" s="17"/>
      <c r="D33" s="17"/>
      <c r="E33" s="14"/>
      <c r="F33" s="14"/>
      <c r="G33" s="14"/>
      <c r="H33" s="14"/>
      <c r="I33" s="14"/>
      <c r="J33" s="18"/>
      <c r="K33" s="18"/>
      <c r="L33" s="18"/>
      <c r="M33" s="18"/>
      <c r="N33" s="18"/>
      <c r="O33" s="14"/>
      <c r="P33" s="14"/>
      <c r="Q33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7:42:53Z</dcterms:created>
  <dc:creator>Tom Parsons</dc:creator>
  <dc:description/>
  <dc:language>en-US</dc:language>
  <cp:lastModifiedBy>Glenn Biasi</cp:lastModifiedBy>
  <dcterms:modified xsi:type="dcterms:W3CDTF">2013-05-01T19:05:51Z</dcterms:modified>
  <cp:revision>0</cp:revision>
  <dc:subject/>
  <dc:title/>
</cp:coreProperties>
</file>