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83045370"/>
        <c:axId val="62445970"/>
      </c:barChart>
      <c:catAx>
        <c:axId val="8304537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5970"/>
        <c:crossesAt val="0"/>
        <c:auto val="1"/>
        <c:lblAlgn val="ctr"/>
        <c:lblOffset val="100"/>
        <c:noMultiLvlLbl val="0"/>
      </c:catAx>
      <c:valAx>
        <c:axId val="6244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537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19169505"/>
        <c:axId val="47307865"/>
      </c:barChart>
      <c:catAx>
        <c:axId val="1916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7865"/>
        <c:crossesAt val="0"/>
        <c:auto val="1"/>
        <c:lblAlgn val="ctr"/>
        <c:lblOffset val="100"/>
        <c:noMultiLvlLbl val="0"/>
      </c:catAx>
      <c:valAx>
        <c:axId val="4730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9505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