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6433555"/>
        <c:axId val="21395170"/>
      </c:barChart>
      <c:catAx>
        <c:axId val="3643355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5170"/>
        <c:crossesAt val="0"/>
        <c:auto val="1"/>
        <c:lblAlgn val="ctr"/>
        <c:lblOffset val="100"/>
        <c:noMultiLvlLbl val="0"/>
      </c:catAx>
      <c:valAx>
        <c:axId val="2139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355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7360907"/>
        <c:axId val="84831868"/>
      </c:barChart>
      <c:catAx>
        <c:axId val="9736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1868"/>
        <c:crossesAt val="0"/>
        <c:auto val="1"/>
        <c:lblAlgn val="ctr"/>
        <c:lblOffset val="100"/>
        <c:noMultiLvlLbl val="0"/>
      </c:catAx>
      <c:valAx>
        <c:axId val="8483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090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