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7776123"/>
        <c:axId val="54227598"/>
      </c:barChart>
      <c:catAx>
        <c:axId val="377761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7598"/>
        <c:crossesAt val="0"/>
        <c:auto val="1"/>
        <c:lblAlgn val="ctr"/>
        <c:lblOffset val="100"/>
        <c:noMultiLvlLbl val="0"/>
      </c:catAx>
      <c:valAx>
        <c:axId val="54227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612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0751676"/>
        <c:axId val="45902945"/>
      </c:barChart>
      <c:catAx>
        <c:axId val="9075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2945"/>
        <c:crossesAt val="0"/>
        <c:auto val="1"/>
        <c:lblAlgn val="ctr"/>
        <c:lblOffset val="100"/>
        <c:noMultiLvlLbl val="0"/>
      </c:catAx>
      <c:valAx>
        <c:axId val="4590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167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