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96165535"/>
        <c:axId val="56435981"/>
      </c:barChart>
      <c:catAx>
        <c:axId val="9616553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35981"/>
        <c:crossesAt val="0"/>
        <c:auto val="1"/>
        <c:lblAlgn val="ctr"/>
        <c:lblOffset val="100"/>
        <c:noMultiLvlLbl val="0"/>
      </c:catAx>
      <c:valAx>
        <c:axId val="56435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65535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59163832"/>
        <c:axId val="91373448"/>
      </c:barChart>
      <c:catAx>
        <c:axId val="59163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73448"/>
        <c:crossesAt val="0"/>
        <c:auto val="1"/>
        <c:lblAlgn val="ctr"/>
        <c:lblOffset val="100"/>
        <c:noMultiLvlLbl val="0"/>
      </c:catAx>
      <c:valAx>
        <c:axId val="91373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63832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