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9772215"/>
        <c:axId val="59787600"/>
      </c:barChart>
      <c:catAx>
        <c:axId val="197722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7600"/>
        <c:crossesAt val="0"/>
        <c:auto val="1"/>
        <c:lblAlgn val="ctr"/>
        <c:lblOffset val="100"/>
        <c:noMultiLvlLbl val="0"/>
      </c:catAx>
      <c:valAx>
        <c:axId val="59787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221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5623288"/>
        <c:axId val="35630572"/>
      </c:barChart>
      <c:catAx>
        <c:axId val="6562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0572"/>
        <c:crossesAt val="0"/>
        <c:auto val="1"/>
        <c:lblAlgn val="ctr"/>
        <c:lblOffset val="100"/>
        <c:noMultiLvlLbl val="0"/>
      </c:catAx>
      <c:valAx>
        <c:axId val="3563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328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