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85926474"/>
        <c:axId val="93866964"/>
      </c:barChart>
      <c:catAx>
        <c:axId val="8592647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6964"/>
        <c:crossesAt val="0"/>
        <c:auto val="1"/>
        <c:lblAlgn val="ctr"/>
        <c:lblOffset val="100"/>
        <c:noMultiLvlLbl val="0"/>
      </c:catAx>
      <c:valAx>
        <c:axId val="93866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26474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82895078"/>
        <c:axId val="21132018"/>
      </c:barChart>
      <c:catAx>
        <c:axId val="82895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32018"/>
        <c:crossesAt val="0"/>
        <c:auto val="1"/>
        <c:lblAlgn val="ctr"/>
        <c:lblOffset val="100"/>
        <c:noMultiLvlLbl val="0"/>
      </c:catAx>
      <c:valAx>
        <c:axId val="21132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5078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