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8272452"/>
        <c:axId val="43323586"/>
      </c:barChart>
      <c:catAx>
        <c:axId val="382724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3586"/>
        <c:crossesAt val="0"/>
        <c:auto val="1"/>
        <c:lblAlgn val="ctr"/>
        <c:lblOffset val="100"/>
        <c:noMultiLvlLbl val="0"/>
      </c:catAx>
      <c:valAx>
        <c:axId val="4332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245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9538281"/>
        <c:axId val="60907015"/>
      </c:barChart>
      <c:catAx>
        <c:axId val="2953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7015"/>
        <c:crossesAt val="0"/>
        <c:auto val="1"/>
        <c:lblAlgn val="ctr"/>
        <c:lblOffset val="100"/>
        <c:noMultiLvlLbl val="0"/>
      </c:catAx>
      <c:valAx>
        <c:axId val="6090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828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