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99228"/>
        <c:axId val="26031846"/>
      </c:barChart>
      <c:catAx>
        <c:axId val="4992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1846"/>
        <c:crossesAt val="0"/>
        <c:auto val="1"/>
        <c:lblAlgn val="ctr"/>
        <c:lblOffset val="100"/>
        <c:noMultiLvlLbl val="0"/>
      </c:catAx>
      <c:valAx>
        <c:axId val="26031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2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1507590"/>
        <c:axId val="21955914"/>
      </c:barChart>
      <c:catAx>
        <c:axId val="4150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5914"/>
        <c:crossesAt val="0"/>
        <c:auto val="1"/>
        <c:lblAlgn val="ctr"/>
        <c:lblOffset val="100"/>
        <c:noMultiLvlLbl val="0"/>
      </c:catAx>
      <c:valAx>
        <c:axId val="2195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759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