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84003152"/>
        <c:axId val="72951890"/>
      </c:barChart>
      <c:catAx>
        <c:axId val="8400315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1890"/>
        <c:crossesAt val="0"/>
        <c:auto val="1"/>
        <c:lblAlgn val="ctr"/>
        <c:lblOffset val="100"/>
        <c:noMultiLvlLbl val="0"/>
      </c:catAx>
      <c:valAx>
        <c:axId val="72951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3152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21711645"/>
        <c:axId val="98565510"/>
      </c:barChart>
      <c:catAx>
        <c:axId val="2171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5510"/>
        <c:crossesAt val="0"/>
        <c:auto val="1"/>
        <c:lblAlgn val="ctr"/>
        <c:lblOffset val="100"/>
        <c:noMultiLvlLbl val="0"/>
      </c:catAx>
      <c:valAx>
        <c:axId val="98565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1645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