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4519875"/>
        <c:axId val="43856409"/>
      </c:barChart>
      <c:catAx>
        <c:axId val="645198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6409"/>
        <c:crossesAt val="0"/>
        <c:auto val="1"/>
        <c:lblAlgn val="ctr"/>
        <c:lblOffset val="100"/>
        <c:noMultiLvlLbl val="0"/>
      </c:catAx>
      <c:valAx>
        <c:axId val="43856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987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8742253"/>
        <c:axId val="38880842"/>
      </c:barChart>
      <c:catAx>
        <c:axId val="9874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0842"/>
        <c:crossesAt val="0"/>
        <c:auto val="1"/>
        <c:lblAlgn val="ctr"/>
        <c:lblOffset val="100"/>
        <c:noMultiLvlLbl val="0"/>
      </c:catAx>
      <c:valAx>
        <c:axId val="3888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225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