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71674484"/>
        <c:axId val="62597474"/>
      </c:barChart>
      <c:catAx>
        <c:axId val="7167448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7474"/>
        <c:crossesAt val="0"/>
        <c:auto val="1"/>
        <c:lblAlgn val="ctr"/>
        <c:lblOffset val="100"/>
        <c:noMultiLvlLbl val="0"/>
      </c:catAx>
      <c:valAx>
        <c:axId val="62597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4484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81919855"/>
        <c:axId val="50857012"/>
      </c:barChart>
      <c:catAx>
        <c:axId val="81919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7012"/>
        <c:crossesAt val="0"/>
        <c:auto val="1"/>
        <c:lblAlgn val="ctr"/>
        <c:lblOffset val="100"/>
        <c:noMultiLvlLbl val="0"/>
      </c:catAx>
      <c:valAx>
        <c:axId val="50857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9855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