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50921406"/>
        <c:axId val="15858598"/>
      </c:barChart>
      <c:catAx>
        <c:axId val="5092140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58598"/>
        <c:crossesAt val="0"/>
        <c:auto val="1"/>
        <c:lblAlgn val="ctr"/>
        <c:lblOffset val="100"/>
        <c:noMultiLvlLbl val="0"/>
      </c:catAx>
      <c:valAx>
        <c:axId val="15858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21406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74464287"/>
        <c:axId val="40541927"/>
      </c:barChart>
      <c:catAx>
        <c:axId val="74464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1927"/>
        <c:crossesAt val="0"/>
        <c:auto val="1"/>
        <c:lblAlgn val="ctr"/>
        <c:lblOffset val="100"/>
        <c:noMultiLvlLbl val="0"/>
      </c:catAx>
      <c:valAx>
        <c:axId val="40541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64287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